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9">
  <si>
    <t xml:space="preserve">JORDAN PRESS &amp; PUBLISHING/(AD-DUSTOUR)</t>
  </si>
  <si>
    <r>
      <rPr>
        <u val="single"/>
        <sz val="12"/>
        <color rgb="FF000080"/>
        <rFont val="Arial"/>
        <family val="0"/>
        <charset val="178"/>
      </rPr>
      <t xml:space="preserve">الاردنية للصحافة والنشر 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الدستور</t>
    </r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5.45</v>
      </c>
      <c r="F6" s="16" t="n">
        <v>6.47</v>
      </c>
      <c r="G6" s="16" t="n">
        <v>4.06</v>
      </c>
      <c r="H6" s="16" t="n">
        <v>3.6</v>
      </c>
      <c r="I6" s="16" t="n">
        <v>4.34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3160156</v>
      </c>
      <c r="F7" s="18" t="n">
        <v>4025942</v>
      </c>
      <c r="G7" s="18" t="n">
        <v>2611091</v>
      </c>
      <c r="H7" s="18" t="n">
        <v>156030</v>
      </c>
      <c r="I7" s="18" t="n">
        <v>249861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568285</v>
      </c>
      <c r="F8" s="18" t="n">
        <v>720076</v>
      </c>
      <c r="G8" s="18" t="n">
        <v>638529</v>
      </c>
      <c r="H8" s="18" t="n">
        <v>40959</v>
      </c>
      <c r="I8" s="18" t="n">
        <v>67683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1374</v>
      </c>
      <c r="F9" s="18" t="n">
        <v>1938</v>
      </c>
      <c r="G9" s="18" t="n">
        <v>1677</v>
      </c>
      <c r="H9" s="18" t="n">
        <v>200</v>
      </c>
      <c r="I9" s="18" t="n">
        <v>299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3300000</v>
      </c>
      <c r="F10" s="18" t="n">
        <v>2500000</v>
      </c>
      <c r="G10" s="18" t="n">
        <v>2500000</v>
      </c>
      <c r="H10" s="18" t="n">
        <v>2500000</v>
      </c>
      <c r="I10" s="18" t="n">
        <v>25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17985000</v>
      </c>
      <c r="F11" s="18" t="n">
        <v>16175000</v>
      </c>
      <c r="G11" s="18" t="n">
        <v>10150000</v>
      </c>
      <c r="H11" s="18" t="n">
        <v>9000000</v>
      </c>
      <c r="I11" s="18" t="n">
        <v>1085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4134715</v>
      </c>
      <c r="F16" s="29" t="n">
        <v>1659918</v>
      </c>
      <c r="G16" s="29" t="n">
        <v>1218683</v>
      </c>
      <c r="H16" s="29" t="n">
        <v>708110</v>
      </c>
      <c r="I16" s="30" t="n">
        <v>1659918</v>
      </c>
      <c r="J16" s="31" t="s">
        <v>23</v>
      </c>
    </row>
    <row r="17" customFormat="false" ht="20.1" hidden="false" customHeight="true" outlineLevel="0" collapsed="false">
      <c r="D17" s="15" t="s">
        <v>24</v>
      </c>
      <c r="E17" s="32" t="n">
        <v>1631001</v>
      </c>
      <c r="F17" s="32" t="n">
        <v>1292366</v>
      </c>
      <c r="G17" s="32" t="n">
        <v>1221843</v>
      </c>
      <c r="H17" s="32" t="n">
        <v>1631001</v>
      </c>
      <c r="I17" s="33" t="n">
        <v>1292366</v>
      </c>
      <c r="J17" s="19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2" t="n">
        <v>0</v>
      </c>
      <c r="I18" s="33" t="n">
        <v>0</v>
      </c>
      <c r="J18" s="19" t="s">
        <v>27</v>
      </c>
    </row>
    <row r="19" customFormat="false" ht="20.1" hidden="false" customHeight="true" outlineLevel="0" collapsed="false">
      <c r="D19" s="15" t="s">
        <v>28</v>
      </c>
      <c r="E19" s="32" t="n">
        <v>8356434</v>
      </c>
      <c r="F19" s="32" t="n">
        <v>5012370</v>
      </c>
      <c r="G19" s="32" t="n">
        <v>4155500</v>
      </c>
      <c r="H19" s="32" t="n">
        <v>4499143</v>
      </c>
      <c r="I19" s="33" t="n">
        <v>5012370</v>
      </c>
      <c r="J19" s="19" t="s">
        <v>29</v>
      </c>
    </row>
    <row r="20" customFormat="false" ht="20.1" hidden="false" customHeight="true" outlineLevel="0" collapsed="false">
      <c r="D20" s="15" t="s">
        <v>30</v>
      </c>
      <c r="E20" s="32" t="n">
        <v>0</v>
      </c>
      <c r="F20" s="32" t="n">
        <v>0</v>
      </c>
      <c r="G20" s="32" t="n">
        <v>0</v>
      </c>
      <c r="H20" s="32" t="n">
        <v>0</v>
      </c>
      <c r="I20" s="33" t="n">
        <v>0</v>
      </c>
      <c r="J20" s="19" t="s">
        <v>31</v>
      </c>
    </row>
    <row r="21" customFormat="false" ht="20.1" hidden="false" customHeight="true" outlineLevel="0" collapsed="false">
      <c r="D21" s="15" t="s">
        <v>32</v>
      </c>
      <c r="E21" s="32" t="n">
        <v>4578056</v>
      </c>
      <c r="F21" s="32" t="n">
        <v>3714767</v>
      </c>
      <c r="G21" s="32" t="n">
        <v>3373193</v>
      </c>
      <c r="H21" s="32" t="n">
        <v>3520047</v>
      </c>
      <c r="I21" s="33" t="n">
        <v>3714767</v>
      </c>
      <c r="J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2" t="n">
        <v>0</v>
      </c>
      <c r="I22" s="33" t="n">
        <v>0</v>
      </c>
      <c r="J22" s="19" t="s">
        <v>35</v>
      </c>
    </row>
    <row r="23" customFormat="false" ht="20.1" hidden="false" customHeight="true" outlineLevel="0" collapsed="false">
      <c r="D23" s="15" t="s">
        <v>36</v>
      </c>
      <c r="E23" s="32" t="n">
        <v>4578056</v>
      </c>
      <c r="F23" s="32" t="n">
        <v>3714767</v>
      </c>
      <c r="G23" s="32" t="n">
        <v>3373193</v>
      </c>
      <c r="H23" s="32" t="n">
        <v>3520047</v>
      </c>
      <c r="I23" s="33" t="n">
        <v>3714767</v>
      </c>
      <c r="J23" s="19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2" t="n">
        <v>3000</v>
      </c>
      <c r="H24" s="32" t="n">
        <v>6000</v>
      </c>
      <c r="I24" s="33" t="n">
        <v>0</v>
      </c>
      <c r="J24" s="19" t="s">
        <v>39</v>
      </c>
    </row>
    <row r="25" customFormat="false" ht="20.1" hidden="false" customHeight="true" outlineLevel="0" collapsed="false">
      <c r="D25" s="35" t="s">
        <v>40</v>
      </c>
      <c r="E25" s="36" t="n">
        <v>12934490</v>
      </c>
      <c r="F25" s="36" t="n">
        <v>8727137</v>
      </c>
      <c r="G25" s="36" t="n">
        <v>7531693</v>
      </c>
      <c r="H25" s="36" t="n">
        <v>8025190</v>
      </c>
      <c r="I25" s="37" t="n">
        <v>8727137</v>
      </c>
      <c r="J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39"/>
      <c r="I28" s="40"/>
      <c r="J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39"/>
      <c r="I29" s="40"/>
      <c r="J29" s="28" t="s">
        <v>45</v>
      </c>
    </row>
    <row r="30" customFormat="false" ht="20.1" hidden="false" customHeight="true" outlineLevel="0" collapsed="false">
      <c r="D30" s="12" t="s">
        <v>46</v>
      </c>
      <c r="E30" s="29" t="n">
        <v>820785</v>
      </c>
      <c r="F30" s="29" t="n">
        <v>644031</v>
      </c>
      <c r="G30" s="29" t="n">
        <v>424249</v>
      </c>
      <c r="H30" s="29" t="n">
        <v>667984</v>
      </c>
      <c r="I30" s="30" t="n">
        <v>838889</v>
      </c>
      <c r="J30" s="31" t="s">
        <v>47</v>
      </c>
    </row>
    <row r="31" customFormat="false" ht="20.1" hidden="false" customHeight="true" outlineLevel="0" collapsed="false">
      <c r="D31" s="15" t="s">
        <v>48</v>
      </c>
      <c r="E31" s="32" t="n">
        <v>57588</v>
      </c>
      <c r="F31" s="32" t="n">
        <v>0</v>
      </c>
      <c r="G31" s="32" t="n">
        <v>0</v>
      </c>
      <c r="H31" s="32" t="n">
        <v>239775</v>
      </c>
      <c r="I31" s="33" t="n">
        <v>272729</v>
      </c>
      <c r="J31" s="19" t="s">
        <v>49</v>
      </c>
    </row>
    <row r="32" customFormat="false" ht="20.1" hidden="false" customHeight="true" outlineLevel="0" collapsed="false">
      <c r="D32" s="15" t="s">
        <v>50</v>
      </c>
      <c r="E32" s="32" t="n">
        <v>353395</v>
      </c>
      <c r="F32" s="32" t="n">
        <v>0</v>
      </c>
      <c r="G32" s="32" t="n">
        <v>0</v>
      </c>
      <c r="H32" s="32" t="n">
        <v>181367</v>
      </c>
      <c r="I32" s="33" t="n">
        <v>836663</v>
      </c>
      <c r="J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2" t="n">
        <v>0</v>
      </c>
      <c r="I33" s="33" t="n">
        <v>0</v>
      </c>
      <c r="J33" s="19" t="s">
        <v>53</v>
      </c>
    </row>
    <row r="34" customFormat="false" ht="20.1" hidden="false" customHeight="true" outlineLevel="0" collapsed="false">
      <c r="D34" s="15" t="s">
        <v>54</v>
      </c>
      <c r="E34" s="32" t="n">
        <v>2047818</v>
      </c>
      <c r="F34" s="32" t="n">
        <v>1817973</v>
      </c>
      <c r="G34" s="32" t="n">
        <v>995553</v>
      </c>
      <c r="H34" s="32" t="n">
        <v>2007971</v>
      </c>
      <c r="I34" s="33" t="n">
        <v>2428898</v>
      </c>
      <c r="J34" s="19" t="s">
        <v>55</v>
      </c>
    </row>
    <row r="35" customFormat="false" ht="20.1" hidden="false" customHeight="true" outlineLevel="0" collapsed="false">
      <c r="D35" s="15" t="s">
        <v>56</v>
      </c>
      <c r="E35" s="32" t="n">
        <v>158667</v>
      </c>
      <c r="F35" s="32" t="n">
        <v>0</v>
      </c>
      <c r="G35" s="32" t="n">
        <v>0</v>
      </c>
      <c r="H35" s="32" t="n">
        <v>0</v>
      </c>
      <c r="I35" s="33" t="n">
        <v>0</v>
      </c>
      <c r="J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0</v>
      </c>
      <c r="H37" s="32" t="n">
        <v>0</v>
      </c>
      <c r="I37" s="33" t="n">
        <v>608020</v>
      </c>
      <c r="J37" s="19" t="s">
        <v>61</v>
      </c>
    </row>
    <row r="38" customFormat="false" ht="20.1" hidden="false" customHeight="true" outlineLevel="0" collapsed="false">
      <c r="D38" s="43" t="s">
        <v>62</v>
      </c>
      <c r="E38" s="36" t="n">
        <v>2206485</v>
      </c>
      <c r="F38" s="36" t="n">
        <v>1817973</v>
      </c>
      <c r="G38" s="36" t="n">
        <v>995553</v>
      </c>
      <c r="H38" s="36" t="n">
        <v>2007971</v>
      </c>
      <c r="I38" s="44" t="n">
        <v>3036918</v>
      </c>
      <c r="J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39"/>
      <c r="I40" s="40"/>
      <c r="J40" s="28" t="s">
        <v>65</v>
      </c>
    </row>
    <row r="41" customFormat="false" ht="20.1" hidden="false" customHeight="true" outlineLevel="0" collapsed="false">
      <c r="D41" s="12" t="s">
        <v>66</v>
      </c>
      <c r="E41" s="29" t="n">
        <v>3300000</v>
      </c>
      <c r="F41" s="29" t="n">
        <v>2500000</v>
      </c>
      <c r="G41" s="29" t="n">
        <v>2500000</v>
      </c>
      <c r="H41" s="29" t="n">
        <v>2500000</v>
      </c>
      <c r="I41" s="30" t="n">
        <v>2500000</v>
      </c>
      <c r="J41" s="31" t="s">
        <v>67</v>
      </c>
    </row>
    <row r="42" customFormat="false" ht="20.1" hidden="false" customHeight="true" outlineLevel="0" collapsed="false">
      <c r="D42" s="15" t="s">
        <v>68</v>
      </c>
      <c r="E42" s="32" t="n">
        <v>3300000</v>
      </c>
      <c r="F42" s="32" t="n">
        <v>2500000</v>
      </c>
      <c r="G42" s="32" t="n">
        <v>2500000</v>
      </c>
      <c r="H42" s="32" t="n">
        <v>2500000</v>
      </c>
      <c r="I42" s="33" t="n">
        <v>2500000</v>
      </c>
      <c r="J42" s="19" t="s">
        <v>69</v>
      </c>
    </row>
    <row r="43" customFormat="false" ht="20.1" hidden="false" customHeight="true" outlineLevel="0" collapsed="false">
      <c r="D43" s="15" t="s">
        <v>70</v>
      </c>
      <c r="E43" s="32" t="n">
        <v>3300000</v>
      </c>
      <c r="F43" s="32" t="n">
        <v>2500000</v>
      </c>
      <c r="G43" s="32" t="n">
        <v>2500000</v>
      </c>
      <c r="H43" s="32" t="n">
        <v>2500000</v>
      </c>
      <c r="I43" s="33" t="n">
        <v>2500000</v>
      </c>
      <c r="J43" s="19" t="s">
        <v>71</v>
      </c>
    </row>
    <row r="44" customFormat="false" ht="20.1" hidden="false" customHeight="true" outlineLevel="0" collapsed="false">
      <c r="D44" s="15" t="s">
        <v>72</v>
      </c>
      <c r="E44" s="32" t="n">
        <v>729992</v>
      </c>
      <c r="F44" s="32" t="n">
        <v>653427</v>
      </c>
      <c r="G44" s="32" t="n">
        <v>653427</v>
      </c>
      <c r="H44" s="32" t="n">
        <v>653427</v>
      </c>
      <c r="I44" s="33" t="n">
        <v>568360</v>
      </c>
      <c r="J44" s="19" t="s">
        <v>73</v>
      </c>
    </row>
    <row r="45" customFormat="false" ht="20.1" hidden="false" customHeight="true" outlineLevel="0" collapsed="false">
      <c r="D45" s="15" t="s">
        <v>74</v>
      </c>
      <c r="E45" s="32" t="n">
        <v>447102</v>
      </c>
      <c r="F45" s="32" t="n">
        <v>447101</v>
      </c>
      <c r="G45" s="32" t="n">
        <v>284695</v>
      </c>
      <c r="H45" s="32" t="n">
        <v>122039</v>
      </c>
      <c r="I45" s="33" t="n">
        <v>79505</v>
      </c>
      <c r="J45" s="19" t="s">
        <v>75</v>
      </c>
    </row>
    <row r="46" customFormat="false" ht="20.1" hidden="false" customHeight="true" outlineLevel="0" collapsed="false">
      <c r="D46" s="15" t="s">
        <v>76</v>
      </c>
      <c r="E46" s="32" t="n">
        <v>320125</v>
      </c>
      <c r="F46" s="32" t="n">
        <v>320125</v>
      </c>
      <c r="G46" s="32" t="n">
        <v>230125</v>
      </c>
      <c r="H46" s="32" t="n">
        <v>0</v>
      </c>
      <c r="I46" s="33" t="n">
        <v>0</v>
      </c>
      <c r="J46" s="19" t="s">
        <v>77</v>
      </c>
    </row>
    <row r="47" customFormat="false" ht="20.1" hidden="false" customHeight="true" outlineLevel="0" collapsed="false">
      <c r="D47" s="15" t="s">
        <v>78</v>
      </c>
      <c r="E47" s="32" t="n">
        <v>5427368</v>
      </c>
      <c r="F47" s="32" t="n">
        <v>2227368</v>
      </c>
      <c r="G47" s="32" t="n">
        <v>2227368</v>
      </c>
      <c r="H47" s="32" t="n">
        <v>2227368</v>
      </c>
      <c r="I47" s="33" t="n">
        <v>2227368</v>
      </c>
      <c r="J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3</v>
      </c>
    </row>
    <row r="50" customFormat="false" ht="20.1" hidden="false" customHeight="true" outlineLevel="0" collapsed="false">
      <c r="D50" s="15" t="s">
        <v>84</v>
      </c>
      <c r="E50" s="32" t="n">
        <v>495000</v>
      </c>
      <c r="F50" s="32" t="n">
        <v>750000</v>
      </c>
      <c r="G50" s="32" t="n">
        <v>625000</v>
      </c>
      <c r="H50" s="32" t="n">
        <v>500000</v>
      </c>
      <c r="I50" s="33" t="n">
        <v>300000</v>
      </c>
      <c r="J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0</v>
      </c>
      <c r="G51" s="32" t="n">
        <v>0</v>
      </c>
      <c r="H51" s="32" t="n">
        <v>0</v>
      </c>
      <c r="I51" s="33" t="n">
        <v>0</v>
      </c>
      <c r="J51" s="19" t="s">
        <v>87</v>
      </c>
    </row>
    <row r="52" customFormat="false" ht="20.1" hidden="false" customHeight="true" outlineLevel="0" collapsed="false">
      <c r="D52" s="15" t="s">
        <v>88</v>
      </c>
      <c r="E52" s="33" t="n">
        <v>8418</v>
      </c>
      <c r="F52" s="33" t="n">
        <v>11143</v>
      </c>
      <c r="G52" s="33" t="n">
        <v>15525</v>
      </c>
      <c r="H52" s="33" t="n">
        <v>14385</v>
      </c>
      <c r="I52" s="33" t="n">
        <v>14986</v>
      </c>
      <c r="J52" s="19" t="s">
        <v>89</v>
      </c>
    </row>
    <row r="53" customFormat="false" ht="20.1" hidden="false" customHeight="true" outlineLevel="0" collapsed="false">
      <c r="D53" s="15" t="s">
        <v>90</v>
      </c>
      <c r="E53" s="32" t="n">
        <v>10728005</v>
      </c>
      <c r="F53" s="32" t="n">
        <v>6909164</v>
      </c>
      <c r="G53" s="32" t="n">
        <v>6536140</v>
      </c>
      <c r="H53" s="32" t="n">
        <v>6017219</v>
      </c>
      <c r="I53" s="33" t="n">
        <v>5690219</v>
      </c>
      <c r="J53" s="19" t="s">
        <v>91</v>
      </c>
    </row>
    <row r="54" customFormat="false" ht="20.1" hidden="false" customHeight="true" outlineLevel="0" collapsed="false">
      <c r="D54" s="20" t="s">
        <v>92</v>
      </c>
      <c r="E54" s="50" t="n">
        <v>12934490</v>
      </c>
      <c r="F54" s="50" t="n">
        <v>8727137</v>
      </c>
      <c r="G54" s="50" t="n">
        <v>7531693</v>
      </c>
      <c r="H54" s="50" t="n">
        <v>8025190</v>
      </c>
      <c r="I54" s="44" t="n">
        <v>8727137</v>
      </c>
      <c r="J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39"/>
      <c r="I57" s="51"/>
      <c r="J57" s="28" t="s">
        <v>95</v>
      </c>
    </row>
    <row r="58" customFormat="false" ht="20.1" hidden="false" customHeight="true" outlineLevel="0" collapsed="false">
      <c r="D58" s="12" t="s">
        <v>96</v>
      </c>
      <c r="E58" s="29" t="n">
        <v>8232239</v>
      </c>
      <c r="F58" s="29" t="n">
        <v>7887467</v>
      </c>
      <c r="G58" s="29" t="n">
        <v>7428625</v>
      </c>
      <c r="H58" s="29" t="n">
        <v>7927514</v>
      </c>
      <c r="I58" s="33" t="n">
        <v>6810564</v>
      </c>
      <c r="J58" s="31" t="s">
        <v>97</v>
      </c>
    </row>
    <row r="59" customFormat="false" ht="20.1" hidden="false" customHeight="true" outlineLevel="0" collapsed="false">
      <c r="D59" s="15" t="s">
        <v>98</v>
      </c>
      <c r="E59" s="33" t="n">
        <v>6302627</v>
      </c>
      <c r="F59" s="33" t="n">
        <v>5435447</v>
      </c>
      <c r="G59" s="33" t="n">
        <v>5141676</v>
      </c>
      <c r="H59" s="33" t="n">
        <v>6193631</v>
      </c>
      <c r="I59" s="33" t="n">
        <v>5333755</v>
      </c>
      <c r="J59" s="19" t="s">
        <v>99</v>
      </c>
    </row>
    <row r="60" customFormat="false" ht="20.1" hidden="false" customHeight="true" outlineLevel="0" collapsed="false">
      <c r="D60" s="15" t="s">
        <v>100</v>
      </c>
      <c r="E60" s="33" t="n">
        <v>1929612</v>
      </c>
      <c r="F60" s="33" t="n">
        <v>2452020</v>
      </c>
      <c r="G60" s="33" t="n">
        <v>2286949</v>
      </c>
      <c r="H60" s="33" t="n">
        <v>1733883</v>
      </c>
      <c r="I60" s="33" t="n">
        <v>1476809</v>
      </c>
      <c r="J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908833</v>
      </c>
      <c r="F61" s="33" t="n">
        <v>879564</v>
      </c>
      <c r="G61" s="33" t="n">
        <v>817447</v>
      </c>
      <c r="H61" s="33" t="n">
        <v>723231</v>
      </c>
      <c r="I61" s="33" t="n">
        <v>775226</v>
      </c>
      <c r="J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390080</v>
      </c>
      <c r="F62" s="33" t="n">
        <v>321552</v>
      </c>
      <c r="G62" s="33" t="n">
        <v>279481</v>
      </c>
      <c r="H62" s="33" t="n">
        <v>270241</v>
      </c>
      <c r="I62" s="33" t="n">
        <v>252627</v>
      </c>
      <c r="J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325382</v>
      </c>
      <c r="F63" s="33" t="n">
        <v>344177</v>
      </c>
      <c r="G63" s="33" t="n">
        <v>322402</v>
      </c>
      <c r="H63" s="33" t="n">
        <v>215490</v>
      </c>
      <c r="I63" s="33" t="n">
        <v>222868</v>
      </c>
      <c r="J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0</v>
      </c>
      <c r="F64" s="33" t="n">
        <v>0</v>
      </c>
      <c r="G64" s="33" t="n">
        <v>0</v>
      </c>
      <c r="H64" s="33" t="n">
        <v>0</v>
      </c>
      <c r="I64" s="33" t="n">
        <v>0</v>
      </c>
      <c r="J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630699</v>
      </c>
      <c r="F65" s="33" t="n">
        <v>1250904</v>
      </c>
      <c r="G65" s="33" t="n">
        <v>1190021</v>
      </c>
      <c r="H65" s="33" t="n">
        <v>740411</v>
      </c>
      <c r="I65" s="33" t="n">
        <v>448956</v>
      </c>
      <c r="J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134955</v>
      </c>
      <c r="F66" s="33" t="n">
        <v>53198</v>
      </c>
      <c r="G66" s="33" t="n">
        <v>111229</v>
      </c>
      <c r="H66" s="33" t="n">
        <v>208863</v>
      </c>
      <c r="I66" s="33" t="n">
        <v>52316</v>
      </c>
      <c r="J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0</v>
      </c>
      <c r="F67" s="33" t="n">
        <v>4848</v>
      </c>
      <c r="G67" s="33" t="n">
        <v>0</v>
      </c>
      <c r="H67" s="33" t="n">
        <v>0</v>
      </c>
      <c r="I67" s="33" t="n">
        <v>0</v>
      </c>
      <c r="J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765654</v>
      </c>
      <c r="F69" s="33" t="n">
        <v>1299254</v>
      </c>
      <c r="G69" s="33" t="n">
        <v>1301250</v>
      </c>
      <c r="H69" s="33" t="n">
        <v>949274</v>
      </c>
      <c r="I69" s="33" t="n">
        <v>501272</v>
      </c>
      <c r="J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0</v>
      </c>
      <c r="F70" s="33" t="n">
        <v>0</v>
      </c>
      <c r="G70" s="33" t="n">
        <v>0</v>
      </c>
      <c r="H70" s="33" t="n">
        <v>98588</v>
      </c>
      <c r="I70" s="33" t="n">
        <v>0</v>
      </c>
      <c r="J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765654</v>
      </c>
      <c r="F71" s="33" t="n">
        <v>1299254</v>
      </c>
      <c r="G71" s="33" t="n">
        <v>1301250</v>
      </c>
      <c r="H71" s="33" t="n">
        <v>850686</v>
      </c>
      <c r="I71" s="33" t="n">
        <v>501272</v>
      </c>
      <c r="J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136530</v>
      </c>
      <c r="F72" s="33" t="n">
        <v>226704</v>
      </c>
      <c r="G72" s="33" t="n">
        <v>204979</v>
      </c>
      <c r="H72" s="33" t="n">
        <v>166677</v>
      </c>
      <c r="I72" s="33" t="n">
        <v>102281</v>
      </c>
      <c r="J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20284</v>
      </c>
      <c r="F74" s="33" t="n">
        <v>34526</v>
      </c>
      <c r="G74" s="33" t="n">
        <v>32350</v>
      </c>
      <c r="H74" s="33" t="n">
        <v>17012</v>
      </c>
      <c r="I74" s="33" t="n">
        <v>10026</v>
      </c>
      <c r="J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608840</v>
      </c>
      <c r="F75" s="44" t="n">
        <v>1038024</v>
      </c>
      <c r="G75" s="44" t="n">
        <v>1063921</v>
      </c>
      <c r="H75" s="44" t="n">
        <v>666997</v>
      </c>
      <c r="I75" s="52" t="n">
        <v>388965</v>
      </c>
      <c r="J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39"/>
      <c r="I78" s="51"/>
      <c r="J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1659918</v>
      </c>
      <c r="F79" s="29" t="n">
        <v>1218683</v>
      </c>
      <c r="G79" s="29" t="n">
        <v>708110</v>
      </c>
      <c r="H79" s="29" t="n">
        <v>550262</v>
      </c>
      <c r="I79" s="33" t="n">
        <v>613928</v>
      </c>
      <c r="J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-396891</v>
      </c>
      <c r="F80" s="33" t="n">
        <v>1566469</v>
      </c>
      <c r="G80" s="33" t="n">
        <v>1884759</v>
      </c>
      <c r="H80" s="33" t="n">
        <v>1599244</v>
      </c>
      <c r="I80" s="33" t="n">
        <v>-4974</v>
      </c>
      <c r="J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1188671</v>
      </c>
      <c r="F81" s="33" t="n">
        <v>-682750</v>
      </c>
      <c r="G81" s="33" t="n">
        <v>-172548</v>
      </c>
      <c r="H81" s="33" t="n">
        <v>-329284</v>
      </c>
      <c r="I81" s="33" t="n">
        <v>-122558</v>
      </c>
      <c r="J81" s="19" t="s">
        <v>139</v>
      </c>
    </row>
    <row r="82" customFormat="false" ht="20.1" hidden="false" customHeight="true" outlineLevel="0" collapsed="false">
      <c r="D82" s="15" t="s">
        <v>140</v>
      </c>
      <c r="E82" s="32" t="n">
        <v>4060359</v>
      </c>
      <c r="F82" s="33" t="n">
        <v>-442483</v>
      </c>
      <c r="G82" s="33" t="n">
        <v>-1201638</v>
      </c>
      <c r="H82" s="33" t="n">
        <v>-1112112</v>
      </c>
      <c r="I82" s="33" t="n">
        <v>63866</v>
      </c>
      <c r="J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4134715</v>
      </c>
      <c r="F83" s="36" t="n">
        <v>1659919</v>
      </c>
      <c r="G83" s="36" t="n">
        <v>1218683</v>
      </c>
      <c r="H83" s="36" t="n">
        <v>708110</v>
      </c>
      <c r="I83" s="44" t="n">
        <v>550262</v>
      </c>
      <c r="J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24"/>
      <c r="I86" s="1"/>
      <c r="J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17.2207575757576</v>
      </c>
      <c r="F87" s="13" t="n">
        <f aca="false">+F8*100/F10</f>
        <v>28.80304</v>
      </c>
      <c r="G87" s="13" t="n">
        <f aca="false">+G8*100/G10</f>
        <v>25.54116</v>
      </c>
      <c r="H87" s="13" t="n">
        <f aca="false">+H8*100/H10</f>
        <v>1.63836</v>
      </c>
      <c r="I87" s="13" t="n">
        <f aca="false">+I8*100/I10</f>
        <v>2.70732</v>
      </c>
      <c r="J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18449696969697</v>
      </c>
      <c r="F88" s="16" t="n">
        <f aca="false">+F75/F10</f>
        <v>0.4152096</v>
      </c>
      <c r="G88" s="16" t="n">
        <f aca="false">+G75/G10</f>
        <v>0.4255684</v>
      </c>
      <c r="H88" s="16" t="n">
        <f aca="false">+H75/H10</f>
        <v>0.2667988</v>
      </c>
      <c r="I88" s="16" t="n">
        <f aca="false">+I75/I10</f>
        <v>0.155586</v>
      </c>
      <c r="J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15</v>
      </c>
      <c r="F89" s="16" t="n">
        <f aca="false">+F50/F10</f>
        <v>0.3</v>
      </c>
      <c r="G89" s="16" t="n">
        <f aca="false">+G50/G10</f>
        <v>0.25</v>
      </c>
      <c r="H89" s="16" t="n">
        <f aca="false">+H50/H10</f>
        <v>0.2</v>
      </c>
      <c r="I89" s="16" t="n">
        <f aca="false">+I50/I10</f>
        <v>0.12</v>
      </c>
      <c r="J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3.25091060606061</v>
      </c>
      <c r="F90" s="16" t="n">
        <f aca="false">+F53/F10</f>
        <v>2.7636656</v>
      </c>
      <c r="G90" s="16" t="n">
        <f aca="false">+G53/G10</f>
        <v>2.614456</v>
      </c>
      <c r="H90" s="16" t="n">
        <f aca="false">+H53/H10</f>
        <v>2.4068876</v>
      </c>
      <c r="I90" s="16" t="n">
        <f aca="false">+I53/I10</f>
        <v>2.2760876</v>
      </c>
      <c r="J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29.5397805663228</v>
      </c>
      <c r="F91" s="16" t="n">
        <f aca="false">+F11/F75</f>
        <v>15.5824913489476</v>
      </c>
      <c r="G91" s="16" t="n">
        <f aca="false">+G11/G75</f>
        <v>9.5401820247932</v>
      </c>
      <c r="H91" s="16" t="n">
        <f aca="false">+H11/H75</f>
        <v>13.4933140628818</v>
      </c>
      <c r="I91" s="16" t="n">
        <f aca="false">+I11/I75</f>
        <v>27.8945406399033</v>
      </c>
      <c r="J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2.75229357798165</v>
      </c>
      <c r="F92" s="16" t="n">
        <f aca="false">+F50*100/F11</f>
        <v>4.63678516228748</v>
      </c>
      <c r="G92" s="16" t="n">
        <f aca="false">+G50*100/G11</f>
        <v>6.1576354679803</v>
      </c>
      <c r="H92" s="16" t="n">
        <f aca="false">+H50*100/H11</f>
        <v>5.55555555555556</v>
      </c>
      <c r="I92" s="16" t="n">
        <f aca="false">+I50*100/I11</f>
        <v>2.76497695852535</v>
      </c>
      <c r="J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81.3021483476775</v>
      </c>
      <c r="F93" s="16" t="n">
        <f aca="false">+F50*100/F75</f>
        <v>72.2526646782733</v>
      </c>
      <c r="G93" s="16" t="n">
        <f aca="false">+G50*100/G75</f>
        <v>58.7449632068546</v>
      </c>
      <c r="H93" s="16" t="n">
        <f aca="false">+H50*100/H75</f>
        <v>74.9628559048991</v>
      </c>
      <c r="I93" s="16" t="n">
        <f aca="false">+I50*100/I75</f>
        <v>77.1277621379816</v>
      </c>
      <c r="J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1.67645335735768</v>
      </c>
      <c r="F94" s="56" t="n">
        <f aca="false">+F11/F53</f>
        <v>2.34109365474607</v>
      </c>
      <c r="G94" s="56" t="n">
        <f aca="false">+G11/G53</f>
        <v>1.5529043135551</v>
      </c>
      <c r="H94" s="56" t="n">
        <f aca="false">+H11/H53</f>
        <v>1.49570756856282</v>
      </c>
      <c r="I94" s="56" t="n">
        <f aca="false">+I11/I53</f>
        <v>1.90678074077641</v>
      </c>
      <c r="J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23.4396984830008</v>
      </c>
      <c r="F96" s="62" t="n">
        <f aca="false">+F60*100/F58</f>
        <v>31.0875468639045</v>
      </c>
      <c r="G96" s="62" t="n">
        <f aca="false">+G60*100/G58</f>
        <v>30.7856299113228</v>
      </c>
      <c r="H96" s="62" t="n">
        <f aca="false">+H60*100/H58</f>
        <v>21.8717116109792</v>
      </c>
      <c r="I96" s="62" t="n">
        <f aca="false">+I60*100/I58</f>
        <v>21.6840925362422</v>
      </c>
      <c r="J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9.30067749490752</v>
      </c>
      <c r="F97" s="63" t="n">
        <f aca="false">+F69*100/F58</f>
        <v>16.4723858749583</v>
      </c>
      <c r="G97" s="63" t="n">
        <f aca="false">+G69*100/G58</f>
        <v>17.5167006007168</v>
      </c>
      <c r="H97" s="63" t="n">
        <f aca="false">+H69*100/H58</f>
        <v>11.9744222463688</v>
      </c>
      <c r="I97" s="63" t="n">
        <f aca="false">+I69*100/I58</f>
        <v>7.36021275183671</v>
      </c>
      <c r="J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7.39580082648232</v>
      </c>
      <c r="F98" s="63" t="n">
        <f aca="false">+F75*100/F58</f>
        <v>13.1604227314041</v>
      </c>
      <c r="G98" s="63" t="n">
        <f aca="false">+G75*100/G58</f>
        <v>14.3219101785324</v>
      </c>
      <c r="H98" s="63" t="n">
        <f aca="false">+H75*100/H58</f>
        <v>8.41369690422496</v>
      </c>
      <c r="I98" s="63" t="n">
        <f aca="false">+I75*100/I58</f>
        <v>5.7112010106652</v>
      </c>
      <c r="J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4.70710480274058</v>
      </c>
      <c r="F99" s="63" t="n">
        <f aca="false">+F75*100/F25</f>
        <v>11.8942099797448</v>
      </c>
      <c r="G99" s="63" t="n">
        <f aca="false">+G75*100/G25</f>
        <v>14.1259209582759</v>
      </c>
      <c r="H99" s="63" t="n">
        <f aca="false">+H75*100/H25</f>
        <v>8.31129231831271</v>
      </c>
      <c r="I99" s="63" t="n">
        <f aca="false">+I75*100/I25</f>
        <v>4.4569599400124</v>
      </c>
      <c r="J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5.67523971139089</v>
      </c>
      <c r="F100" s="64" t="n">
        <f aca="false">+F75*100/F53</f>
        <v>15.0238726421894</v>
      </c>
      <c r="G100" s="64" t="n">
        <f aca="false">+G75*100/G53</f>
        <v>16.2775124155847</v>
      </c>
      <c r="H100" s="64" t="n">
        <f aca="false">+H75*100/H53</f>
        <v>11.0848051234299</v>
      </c>
      <c r="I100" s="64" t="n">
        <f aca="false">+I75*100/I53</f>
        <v>6.8356771505631</v>
      </c>
      <c r="J100" s="22" t="s">
        <v>171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17.0589254002284</v>
      </c>
      <c r="F102" s="13" t="n">
        <f aca="false">+F38*100/F25</f>
        <v>20.8312645945629</v>
      </c>
      <c r="G102" s="13" t="n">
        <f aca="false">+G38*100/G25</f>
        <v>13.2181834814563</v>
      </c>
      <c r="H102" s="13" t="n">
        <f aca="false">+H38*100/H25</f>
        <v>25.0208530888365</v>
      </c>
      <c r="I102" s="13" t="n">
        <f aca="false">+I38*100/I25</f>
        <v>34.7985599401041</v>
      </c>
      <c r="J102" s="31" t="s">
        <v>173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82.9410745997716</v>
      </c>
      <c r="F103" s="16" t="n">
        <f aca="false">+F53*100/F25</f>
        <v>79.1687354054371</v>
      </c>
      <c r="G103" s="16" t="n">
        <f aca="false">+G53*100/G25</f>
        <v>86.7818165185437</v>
      </c>
      <c r="H103" s="16" t="n">
        <f aca="false">+H53*100/H25</f>
        <v>74.9791469111635</v>
      </c>
      <c r="I103" s="16" t="n">
        <f aca="false">+I53*100/I25</f>
        <v>65.2014400598959</v>
      </c>
      <c r="J103" s="19" t="s">
        <v>175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s">
        <v>177</v>
      </c>
      <c r="F104" s="56" t="s">
        <v>177</v>
      </c>
      <c r="G104" s="56" t="s">
        <v>177</v>
      </c>
      <c r="H104" s="56" t="n">
        <f aca="false">+H69/H70</f>
        <v>9.62869720452794</v>
      </c>
      <c r="I104" s="56" t="s">
        <v>177</v>
      </c>
      <c r="J104" s="57" t="s">
        <v>178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636456404543202</v>
      </c>
      <c r="F106" s="13" t="n">
        <f aca="false">+F58/F25</f>
        <v>0.903786316176771</v>
      </c>
      <c r="G106" s="13" t="n">
        <f aca="false">+G58/G25</f>
        <v>0.986315427354779</v>
      </c>
      <c r="H106" s="13" t="n">
        <f aca="false">+H58/H25</f>
        <v>0.98782882399046</v>
      </c>
      <c r="I106" s="13" t="n">
        <f aca="false">+I58/I25</f>
        <v>0.78038926167883</v>
      </c>
      <c r="J106" s="14" t="s">
        <v>180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1.7981953475449</v>
      </c>
      <c r="F107" s="16" t="n">
        <f aca="false">+F58/F23</f>
        <v>2.12327368042195</v>
      </c>
      <c r="G107" s="16" t="n">
        <f aca="false">+G58/G23</f>
        <v>2.20225317673789</v>
      </c>
      <c r="H107" s="16" t="n">
        <f aca="false">+H58/H23</f>
        <v>2.25210458837624</v>
      </c>
      <c r="I107" s="16" t="n">
        <f aca="false">+I58/I23</f>
        <v>1.8333758214176</v>
      </c>
      <c r="J107" s="17" t="s">
        <v>182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1.30491996976833</v>
      </c>
      <c r="F108" s="56" t="n">
        <f aca="false">+F58/F111</f>
        <v>2.46915677669369</v>
      </c>
      <c r="G108" s="56" t="n">
        <f aca="false">+G58/G111</f>
        <v>2.35087012535337</v>
      </c>
      <c r="H108" s="56" t="n">
        <f aca="false">+H58/H111</f>
        <v>3.18224273554777</v>
      </c>
      <c r="I108" s="56" t="n">
        <f aca="false">+I58/I111</f>
        <v>2.63620585011179</v>
      </c>
      <c r="J108" s="57" t="s">
        <v>184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4.08065267518891</v>
      </c>
      <c r="F110" s="13" t="n">
        <f aca="false">+F19/F34</f>
        <v>2.75712015524983</v>
      </c>
      <c r="G110" s="13" t="n">
        <f aca="false">+G19/G34</f>
        <v>4.17406205395393</v>
      </c>
      <c r="H110" s="13" t="n">
        <f aca="false">+H19/H34</f>
        <v>2.24064142360622</v>
      </c>
      <c r="I110" s="13" t="n">
        <f aca="false">+I19/I34</f>
        <v>2.06363955999799</v>
      </c>
      <c r="J110" s="14" t="s">
        <v>186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6308616</v>
      </c>
      <c r="F111" s="44" t="n">
        <f aca="false">+F19-F34</f>
        <v>3194397</v>
      </c>
      <c r="G111" s="44" t="n">
        <f aca="false">+G19-G34</f>
        <v>3159947</v>
      </c>
      <c r="H111" s="44" t="n">
        <f aca="false">+H19-H34</f>
        <v>2491172</v>
      </c>
      <c r="I111" s="69" t="n">
        <f aca="false">+I19-I34</f>
        <v>2583472</v>
      </c>
      <c r="J111" s="57" t="s">
        <v>188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11:11Z</dcterms:modified>
  <cp:revision>0</cp:revision>
  <dc:subject/>
  <dc:title/>
</cp:coreProperties>
</file>